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Nome del Comune</t>
  </si>
  <si>
    <t xml:space="preserve">ANNO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Comune di Burolo</t>
  </si>
  <si>
    <t xml:space="preserve">Anno 2020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0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0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0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0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0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0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0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0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0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0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0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0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0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0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0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0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0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0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0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0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0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15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15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15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0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15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15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15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0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0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0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0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0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0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0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1340396.84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208483.28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1289.26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12220.38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60858.42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5796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20813.96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699.43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2604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15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0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4728.96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363.43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857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42113.38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23504.6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7987.65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44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45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45739.85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220.76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525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10509.86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3069.69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92977.57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54376.86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11198.22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6271.32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0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56392.83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10399.01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0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1903.2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1268.8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7076.02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8977.7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12112.18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2190.93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24871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185891.78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34813.31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0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5977.67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19953.1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12.7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1355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363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14235.98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1037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6134.16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1372.5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7839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546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47000.5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218.02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20778.48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2655.27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34937.76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707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200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1016.5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11621.44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58663.87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36474.04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55687.86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1085.4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1895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83.23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15988.61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3292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6506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8785.11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451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334557.86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33493.75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1464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11689.14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3227.6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500.2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69573.67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23428.12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136191.72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14762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4345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17501.37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10830.89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7550.4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142983.02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142983.02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248303.48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110037.98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46708.27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25478.25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9479.9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1807.6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96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54695.48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2066241.2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Ragioneria</cp:lastModifiedBy>
  <cp:lastPrinted>2020-01-20T17:25:21Z</cp:lastPrinted>
  <dcterms:modified xsi:type="dcterms:W3CDTF">2021-04-20T08:54:00Z</dcterms:modified>
  <cp:revision>0</cp:revision>
  <dc:subject/>
  <dc:title/>
</cp:coreProperties>
</file>