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Burolo</t>
  </si>
  <si>
    <t xml:space="preserve">Rendiconto Siope</t>
  </si>
  <si>
    <t xml:space="preserve">RENDICONTO SIOPE ENTRATA (Anno 2022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1133150.15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378115.76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62805.81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163523.38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245040.46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9614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9103.77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264946.97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180813.82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82488.03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2923.88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999.83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10506.46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83895.62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504139.56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328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61711.09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12901.27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762.57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48587.6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130950.16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7432.97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26315.7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15055.34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108195.08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.41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26563.72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136.2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70.56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2515.51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27997.35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34616.03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330035.13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132217.82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48161.06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5200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84906.25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1275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215792.07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115809.98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46618.32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24478.62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8803.69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1807.6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18273.86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2363930.73</v>
      </c>
      <c r="K1769" s="12"/>
    </row>
    <row r="1770" customFormat="false" ht="13.5" hidden="false" customHeight="false" outlineLevel="0" collapsed="false"/>
  </sheetData>
  <sheetProtection sheet="true" password="d3c7" objects="true" scenarios="true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Ragioneria</cp:lastModifiedBy>
  <cp:lastPrinted>2016-01-20T08:48:00Z</cp:lastPrinted>
  <dcterms:modified xsi:type="dcterms:W3CDTF">2023-03-23T13:29:22Z</dcterms:modified>
  <cp:revision>0</cp:revision>
  <dc:subject/>
  <dc:title/>
</cp:coreProperties>
</file>